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2">
  <si>
    <t xml:space="preserve">JORDAN TOBACCO &amp; CIGARETTES</t>
  </si>
  <si>
    <t xml:space="preserve">التبغ السجائر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61</v>
      </c>
      <c r="F6" s="16" t="n">
        <v>3.61</v>
      </c>
      <c r="G6" s="16" t="n">
        <v>3.61</v>
      </c>
      <c r="H6" s="16" t="n">
        <v>3.61</v>
      </c>
      <c r="I6" s="16" t="n">
        <v>3.6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n">
        <v>8166233</v>
      </c>
      <c r="G10" s="18" t="n">
        <v>8166233</v>
      </c>
      <c r="H10" s="18" t="n">
        <v>8166233</v>
      </c>
      <c r="I10" s="18" t="n">
        <v>8166233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n">
        <f aca="false">+F10*F6</f>
        <v>29480101.13</v>
      </c>
      <c r="G11" s="18" t="n">
        <f aca="false">+G10*G6</f>
        <v>29480101.13</v>
      </c>
      <c r="H11" s="18" t="n">
        <f aca="false">+H10*H6</f>
        <v>29480101.13</v>
      </c>
      <c r="I11" s="18" t="n">
        <f aca="false">+I10*I6</f>
        <v>29480101.13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n">
        <v>29075</v>
      </c>
      <c r="G16" s="29" t="n">
        <v>27162</v>
      </c>
      <c r="H16" s="29" t="n">
        <v>126177</v>
      </c>
      <c r="I16" s="29" t="n">
        <v>193026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n">
        <v>342267</v>
      </c>
      <c r="G17" s="31" t="n">
        <v>527025</v>
      </c>
      <c r="H17" s="31" t="n">
        <v>165457</v>
      </c>
      <c r="I17" s="31" t="n">
        <v>190250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n">
        <v>865406</v>
      </c>
      <c r="G19" s="31" t="n">
        <v>1073985</v>
      </c>
      <c r="H19" s="31" t="n">
        <v>1387169</v>
      </c>
      <c r="I19" s="31" t="n">
        <v>1250158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n">
        <v>2856993</v>
      </c>
      <c r="G20" s="31" t="n">
        <v>3252703</v>
      </c>
      <c r="H20" s="31" t="n">
        <v>3402350</v>
      </c>
      <c r="I20" s="31" t="n">
        <v>3876200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n">
        <v>5641</v>
      </c>
      <c r="G21" s="31" t="n">
        <v>5641</v>
      </c>
      <c r="H21" s="31" t="n">
        <v>5641</v>
      </c>
      <c r="I21" s="31" t="n">
        <v>5641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n">
        <v>5417711</v>
      </c>
      <c r="G22" s="31" t="n">
        <v>6061741</v>
      </c>
      <c r="H22" s="31" t="n">
        <v>6729524</v>
      </c>
      <c r="I22" s="31" t="n">
        <v>7381638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n">
        <v>5417711</v>
      </c>
      <c r="G24" s="31" t="n">
        <v>6061741</v>
      </c>
      <c r="H24" s="31" t="n">
        <v>6729524</v>
      </c>
      <c r="I24" s="31" t="n">
        <v>7381638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n">
        <v>8280345</v>
      </c>
      <c r="G26" s="35" t="n">
        <v>9320085</v>
      </c>
      <c r="H26" s="35" t="n">
        <v>10137515</v>
      </c>
      <c r="I26" s="35" t="n">
        <v>11263479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n">
        <v>335468</v>
      </c>
      <c r="G30" s="29" t="n">
        <v>349691</v>
      </c>
      <c r="H30" s="29" t="n">
        <v>200062</v>
      </c>
      <c r="I30" s="29" t="n">
        <v>349959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n">
        <v>752922</v>
      </c>
      <c r="G31" s="31" t="n">
        <v>895264</v>
      </c>
      <c r="H31" s="31" t="n">
        <v>421399</v>
      </c>
      <c r="I31" s="31" t="n">
        <v>0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n">
        <v>1852451</v>
      </c>
      <c r="G32" s="31" t="n">
        <v>2249551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n">
        <v>2595160</v>
      </c>
      <c r="G33" s="31" t="n">
        <v>375000</v>
      </c>
      <c r="H33" s="31" t="n">
        <v>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n">
        <v>5966841</v>
      </c>
      <c r="G34" s="31" t="n">
        <v>4387062</v>
      </c>
      <c r="H34" s="31" t="n">
        <v>1477758</v>
      </c>
      <c r="I34" s="31" t="n">
        <v>908823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n">
        <v>9346942</v>
      </c>
      <c r="G35" s="31" t="n">
        <v>11170002</v>
      </c>
      <c r="H35" s="31" t="n">
        <v>13794553</v>
      </c>
      <c r="I35" s="31" t="n">
        <v>13920593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n">
        <v>1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n">
        <v>15313784</v>
      </c>
      <c r="G38" s="35" t="n">
        <v>15557064</v>
      </c>
      <c r="H38" s="35" t="n">
        <v>15272311</v>
      </c>
      <c r="I38" s="35" t="n">
        <v>14829416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n">
        <v>8166233</v>
      </c>
      <c r="G41" s="29" t="n">
        <v>8166233</v>
      </c>
      <c r="H41" s="29" t="n">
        <v>8166233</v>
      </c>
      <c r="I41" s="29" t="n">
        <v>8166233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n">
        <v>8166233</v>
      </c>
      <c r="G42" s="31" t="n">
        <v>8166233</v>
      </c>
      <c r="H42" s="31" t="n">
        <v>8166233</v>
      </c>
      <c r="I42" s="31" t="n">
        <v>8166233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n">
        <v>8166233</v>
      </c>
      <c r="G43" s="31" t="n">
        <v>8166233</v>
      </c>
      <c r="H43" s="31" t="n">
        <v>8166233</v>
      </c>
      <c r="I43" s="31" t="n">
        <v>8166233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n">
        <v>0</v>
      </c>
      <c r="G44" s="31" t="n">
        <v>0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n">
        <v>-15199672</v>
      </c>
      <c r="G52" s="31" t="n">
        <v>-14403212</v>
      </c>
      <c r="H52" s="31" t="n">
        <v>-13301029</v>
      </c>
      <c r="I52" s="31" t="n">
        <v>-11732170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n">
        <v>-7033439</v>
      </c>
      <c r="G53" s="31" t="n">
        <v>-6236979</v>
      </c>
      <c r="H53" s="31" t="n">
        <v>-5134796</v>
      </c>
      <c r="I53" s="31" t="n">
        <v>-3565937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n">
        <v>8280345</v>
      </c>
      <c r="G54" s="46" t="n">
        <v>9320085</v>
      </c>
      <c r="H54" s="46" t="n">
        <v>10137515</v>
      </c>
      <c r="I54" s="35" t="n">
        <v>11263479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n">
        <v>3527606</v>
      </c>
      <c r="G58" s="29" t="n">
        <v>3829873</v>
      </c>
      <c r="H58" s="29" t="n">
        <v>4983595</v>
      </c>
      <c r="I58" s="29" t="n">
        <v>1515877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n">
        <v>4038314</v>
      </c>
      <c r="G59" s="31" t="n">
        <v>4436112</v>
      </c>
      <c r="H59" s="31" t="n">
        <v>5593174</v>
      </c>
      <c r="I59" s="31" t="n">
        <v>2580901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n">
        <v>-510708</v>
      </c>
      <c r="G60" s="31" t="n">
        <v>-606239</v>
      </c>
      <c r="H60" s="31" t="n">
        <v>-609579</v>
      </c>
      <c r="I60" s="31" t="n">
        <v>-1065024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n">
        <v>179331</v>
      </c>
      <c r="G61" s="31" t="n">
        <v>213483</v>
      </c>
      <c r="H61" s="31" t="n">
        <v>289429</v>
      </c>
      <c r="I61" s="31" t="n">
        <v>667473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n">
        <v>163196</v>
      </c>
      <c r="G62" s="31" t="n">
        <v>163626</v>
      </c>
      <c r="H62" s="31" t="n">
        <v>223594</v>
      </c>
      <c r="I62" s="31" t="n">
        <v>197822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n">
        <v>645618</v>
      </c>
      <c r="G63" s="31" t="n">
        <v>655069</v>
      </c>
      <c r="H63" s="31" t="n">
        <v>656488</v>
      </c>
      <c r="I63" s="31" t="n">
        <v>661144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n">
        <v>-853235</v>
      </c>
      <c r="G65" s="31" t="n">
        <v>-983348</v>
      </c>
      <c r="H65" s="31" t="n">
        <v>-1122602</v>
      </c>
      <c r="I65" s="31" t="n">
        <v>-1930319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n">
        <v>90439</v>
      </c>
      <c r="G66" s="31" t="n">
        <v>233375</v>
      </c>
      <c r="H66" s="31" t="n">
        <v>53909</v>
      </c>
      <c r="I66" s="31" t="n">
        <v>497729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n">
        <v>25386</v>
      </c>
      <c r="G67" s="31" t="n">
        <v>0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n">
        <v>-788182</v>
      </c>
      <c r="G69" s="31" t="n">
        <v>-749973</v>
      </c>
      <c r="H69" s="31" t="n">
        <v>-1068693</v>
      </c>
      <c r="I69" s="31" t="n">
        <v>-1432590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n">
        <v>8277</v>
      </c>
      <c r="G70" s="31" t="n">
        <v>4857</v>
      </c>
      <c r="H70" s="31" t="n">
        <v>0</v>
      </c>
      <c r="I70" s="31" t="n">
        <v>840972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n">
        <v>-796459</v>
      </c>
      <c r="G71" s="31" t="n">
        <v>-754830</v>
      </c>
      <c r="H71" s="31" t="n">
        <v>-1068693</v>
      </c>
      <c r="I71" s="31" t="n">
        <v>-2273562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n">
        <v>-796459</v>
      </c>
      <c r="G75" s="35" t="n">
        <v>-754830</v>
      </c>
      <c r="H75" s="35" t="n">
        <v>-1068693</v>
      </c>
      <c r="I75" s="35" t="n">
        <v>-2273562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n">
        <v>1078652</v>
      </c>
      <c r="G79" s="29" t="n">
        <v>1138477</v>
      </c>
      <c r="H79" s="29" t="n">
        <v>1031771</v>
      </c>
      <c r="I79" s="29" t="n">
        <v>605072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n">
        <v>174306</v>
      </c>
      <c r="G80" s="31" t="n">
        <v>-546404</v>
      </c>
      <c r="H80" s="31" t="n">
        <v>-184279</v>
      </c>
      <c r="I80" s="31" t="n">
        <v>-13626898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n">
        <v>-1588</v>
      </c>
      <c r="G81" s="31" t="n">
        <v>12714</v>
      </c>
      <c r="H81" s="31" t="n">
        <v>-4374</v>
      </c>
      <c r="I81" s="31" t="n">
        <v>-420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n">
        <v>-142342</v>
      </c>
      <c r="G82" s="31" t="n">
        <v>473865</v>
      </c>
      <c r="H82" s="31" t="n">
        <v>295359</v>
      </c>
      <c r="I82" s="31" t="n">
        <v>14053617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n">
        <v>1109028</v>
      </c>
      <c r="G83" s="35" t="n">
        <v>1078652</v>
      </c>
      <c r="H83" s="35" t="n">
        <v>1138477</v>
      </c>
      <c r="I83" s="50" t="n">
        <v>1031371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n">
        <f aca="false">+F75/F10</f>
        <v>-0.0975307709197129</v>
      </c>
      <c r="G88" s="16" t="n">
        <f aca="false">+G75/G10</f>
        <v>-0.0924330716500497</v>
      </c>
      <c r="H88" s="16" t="n">
        <f aca="false">+H75/H10</f>
        <v>-0.13086731666853</v>
      </c>
      <c r="I88" s="16" t="n">
        <f aca="false">+I75/I10</f>
        <v>-0.27841013108492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n">
        <f aca="false">+F53/F10</f>
        <v>-0.861283164465182</v>
      </c>
      <c r="G90" s="16" t="n">
        <f aca="false">+G53/G10</f>
        <v>-0.763752271089987</v>
      </c>
      <c r="H90" s="16" t="n">
        <f aca="false">+H53/H10</f>
        <v>-0.628783920321646</v>
      </c>
      <c r="I90" s="16" t="n">
        <f aca="false">+I53/I10</f>
        <v>-0.436668534929141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n">
        <f aca="false">+F11/F75</f>
        <v>-37.0139594505179</v>
      </c>
      <c r="G91" s="16" t="n">
        <f aca="false">+G11/G75</f>
        <v>-39.0552854682511</v>
      </c>
      <c r="H91" s="16" t="n">
        <f aca="false">+H11/H75</f>
        <v>-27.5851915657724</v>
      </c>
      <c r="I91" s="16" t="n">
        <f aca="false">+I11/I75</f>
        <v>-12.9664821676295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n">
        <f aca="false">+F11/F53</f>
        <v>-4.19142060235398</v>
      </c>
      <c r="G94" s="53" t="n">
        <f aca="false">+G11/G53</f>
        <v>-4.72666352251627</v>
      </c>
      <c r="H94" s="53" t="n">
        <f aca="false">+H11/H53</f>
        <v>-5.74124096264</v>
      </c>
      <c r="I94" s="53" t="n">
        <f aca="false">+I11/I53</f>
        <v>-8.26714020185999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n">
        <f aca="false">+F60*100/F58</f>
        <v>-14.4774671547786</v>
      </c>
      <c r="G96" s="58" t="n">
        <f aca="false">+G60*100/G58</f>
        <v>-15.8292194023144</v>
      </c>
      <c r="H96" s="58" t="n">
        <f aca="false">+H60*100/H58</f>
        <v>-12.2317122478853</v>
      </c>
      <c r="I96" s="58" t="n">
        <f aca="false">+I60*100/I58</f>
        <v>-70.2579430916888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5</v>
      </c>
      <c r="F97" s="59" t="n">
        <f aca="false">+F69*100/F58</f>
        <v>-22.3432548873088</v>
      </c>
      <c r="G97" s="59" t="n">
        <f aca="false">+G69*100/G58</f>
        <v>-19.5821898010717</v>
      </c>
      <c r="H97" s="59" t="n">
        <f aca="false">+H69*100/H58</f>
        <v>-21.4442184808356</v>
      </c>
      <c r="I97" s="59" t="n">
        <f aca="false">+I69*100/I58</f>
        <v>-94.505688786095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5</v>
      </c>
      <c r="F98" s="59" t="n">
        <f aca="false">+F75*100/F58</f>
        <v>-22.5778899344201</v>
      </c>
      <c r="G98" s="59" t="n">
        <f aca="false">+G75*100/G58</f>
        <v>-19.7090086277012</v>
      </c>
      <c r="H98" s="59" t="n">
        <f aca="false">+H75*100/H58</f>
        <v>-21.4442184808356</v>
      </c>
      <c r="I98" s="59" t="n">
        <f aca="false">+I75*100/I58</f>
        <v>-149.983277007303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5</v>
      </c>
      <c r="F99" s="59" t="n">
        <f aca="false">+F75*100/F26</f>
        <v>-9.61866927042291</v>
      </c>
      <c r="G99" s="59" t="n">
        <f aca="false">+G75*100/G26</f>
        <v>-8.09896047085408</v>
      </c>
      <c r="H99" s="59" t="n">
        <f aca="false">+H75*100/H26</f>
        <v>-10.5419622067144</v>
      </c>
      <c r="I99" s="59" t="n">
        <f aca="false">+I75*100/I26</f>
        <v>-20.1852553726961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5</v>
      </c>
      <c r="F100" s="60" t="n">
        <f aca="false">+F75*100/F53</f>
        <v>11.3238914846635</v>
      </c>
      <c r="G100" s="60" t="n">
        <f aca="false">+G75*100/G53</f>
        <v>12.1024938515907</v>
      </c>
      <c r="H100" s="60" t="n">
        <f aca="false">+H75*100/H53</f>
        <v>20.8127645187852</v>
      </c>
      <c r="I100" s="60" t="n">
        <f aca="false">+I75*100/I53</f>
        <v>63.7577725013089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5</v>
      </c>
      <c r="F102" s="13" t="n">
        <f aca="false">+F38*100/F26</f>
        <v>184.941376234927</v>
      </c>
      <c r="G102" s="13" t="n">
        <f aca="false">+G38*100/G26</f>
        <v>166.919765216734</v>
      </c>
      <c r="H102" s="13" t="n">
        <f aca="false">+H38*100/H26</f>
        <v>150.651426902944</v>
      </c>
      <c r="I102" s="13" t="n">
        <f aca="false">+I38*100/I26</f>
        <v>131.659285732232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5</v>
      </c>
      <c r="F103" s="16" t="n">
        <f aca="false">+F53*100/F26</f>
        <v>-84.9413762349274</v>
      </c>
      <c r="G103" s="16" t="n">
        <f aca="false">+G53*100/G26</f>
        <v>-66.9197652167335</v>
      </c>
      <c r="H103" s="16" t="n">
        <f aca="false">+H53*100/H26</f>
        <v>-50.6514269029442</v>
      </c>
      <c r="I103" s="16" t="n">
        <f aca="false">+I53*100/I26</f>
        <v>-31.659285732232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5</v>
      </c>
      <c r="F104" s="53" t="n">
        <f aca="false">+F69/F70</f>
        <v>-95.2255648181708</v>
      </c>
      <c r="G104" s="53" t="n">
        <f aca="false">+G69/G70</f>
        <v>-154.410747374923</v>
      </c>
      <c r="H104" s="53" t="s">
        <v>180</v>
      </c>
      <c r="I104" s="53" t="n">
        <f aca="false">+I69/I70</f>
        <v>-1.70349310084046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5</v>
      </c>
      <c r="F106" s="13" t="n">
        <f aca="false">+F58/F26</f>
        <v>0.426021621079798</v>
      </c>
      <c r="G106" s="13" t="n">
        <f aca="false">+G58/G26</f>
        <v>0.410926831675891</v>
      </c>
      <c r="H106" s="13" t="n">
        <f aca="false">+H58/H26</f>
        <v>0.491599272602803</v>
      </c>
      <c r="I106" s="13" t="n">
        <f aca="false">+I58/I26</f>
        <v>0.134583373396444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5</v>
      </c>
      <c r="F107" s="16" t="n">
        <f aca="false">+F58/F24</f>
        <v>0.65112480159979</v>
      </c>
      <c r="G107" s="16" t="n">
        <f aca="false">+G58/G24</f>
        <v>0.631810728963841</v>
      </c>
      <c r="H107" s="16" t="n">
        <f aca="false">+H58/H24</f>
        <v>0.740556835817808</v>
      </c>
      <c r="I107" s="16" t="n">
        <f aca="false">+I58/I24</f>
        <v>0.205357808117927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5</v>
      </c>
      <c r="F108" s="53" t="n">
        <f aca="false">+F58/F111</f>
        <v>-1.13433389670492</v>
      </c>
      <c r="G108" s="53" t="n">
        <f aca="false">+G58/G111</f>
        <v>-3.37624420487694</v>
      </c>
      <c r="H108" s="53" t="n">
        <f aca="false">+H58/H111</f>
        <v>2.58942934398563</v>
      </c>
      <c r="I108" s="53" t="n">
        <f aca="false">+I58/I111</f>
        <v>0.510847458883721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5</v>
      </c>
      <c r="F110" s="13" t="n">
        <f aca="false">+F20/F34</f>
        <v>0.478811652598083</v>
      </c>
      <c r="G110" s="13" t="n">
        <f aca="false">+G20/G34</f>
        <v>0.741430825459043</v>
      </c>
      <c r="H110" s="13" t="n">
        <f aca="false">+H20/H34</f>
        <v>2.30237291897591</v>
      </c>
      <c r="I110" s="13" t="n">
        <f aca="false">+I20/I34</f>
        <v>4.26507691816778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5</v>
      </c>
      <c r="F111" s="35" t="n">
        <f aca="false">+F20-F34</f>
        <v>-3109848</v>
      </c>
      <c r="G111" s="35" t="n">
        <f aca="false">+G20-G34</f>
        <v>-1134359</v>
      </c>
      <c r="H111" s="65" t="n">
        <f aca="false">+H20-H34</f>
        <v>1924592</v>
      </c>
      <c r="I111" s="65" t="n">
        <f aca="false">+I20-I34</f>
        <v>2967377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1:36Z</dcterms:modified>
  <cp:revision>0</cp:revision>
  <dc:subject/>
  <dc:title/>
</cp:coreProperties>
</file>